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NATIONAL TOBACCO &amp; CIGARETTES</t>
  </si>
  <si>
    <t xml:space="preserve">الدخان والسجائر الدو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.63</v>
      </c>
      <c r="F6" s="16" t="n">
        <v>3.92</v>
      </c>
      <c r="G6" s="16" t="n">
        <v>3.74</v>
      </c>
      <c r="H6" s="16" t="n">
        <v>3.36</v>
      </c>
      <c r="I6" s="16" t="n">
        <v>1.0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5159405</v>
      </c>
      <c r="F7" s="18" t="n">
        <v>47538026</v>
      </c>
      <c r="G7" s="18" t="n">
        <v>82007729</v>
      </c>
      <c r="H7" s="18" t="n">
        <v>56857457</v>
      </c>
      <c r="I7" s="18" t="n">
        <v>549429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3254442</v>
      </c>
      <c r="F8" s="18" t="n">
        <v>12735150</v>
      </c>
      <c r="G8" s="18" t="n">
        <v>21168199</v>
      </c>
      <c r="H8" s="18" t="n">
        <v>21976175</v>
      </c>
      <c r="I8" s="18" t="n">
        <v>505936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5892</v>
      </c>
      <c r="F9" s="18" t="n">
        <v>21658</v>
      </c>
      <c r="G9" s="18" t="n">
        <v>38991</v>
      </c>
      <c r="H9" s="18" t="n">
        <v>23895</v>
      </c>
      <c r="I9" s="18" t="n">
        <v>160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5000000</v>
      </c>
      <c r="H10" s="18" t="n">
        <v>14304675</v>
      </c>
      <c r="I10" s="18" t="n">
        <v>14304675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69450000</v>
      </c>
      <c r="F11" s="18" t="n">
        <v>58800000</v>
      </c>
      <c r="G11" s="18" t="n">
        <v>56100000</v>
      </c>
      <c r="H11" s="18" t="n">
        <v>48063708</v>
      </c>
      <c r="I11" s="18" t="n">
        <v>15449049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60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23164</v>
      </c>
      <c r="F16" s="29" t="n">
        <v>380893</v>
      </c>
      <c r="G16" s="29" t="n">
        <v>302292</v>
      </c>
      <c r="H16" s="29" t="n">
        <v>1547673</v>
      </c>
      <c r="I16" s="29" t="n">
        <v>103082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45672</v>
      </c>
      <c r="F17" s="31" t="n">
        <v>598501</v>
      </c>
      <c r="G17" s="31" t="n">
        <v>3297526</v>
      </c>
      <c r="H17" s="31" t="n">
        <v>2998454</v>
      </c>
      <c r="I17" s="31" t="n">
        <v>2004778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9031658</v>
      </c>
      <c r="F19" s="31" t="n">
        <v>13763697</v>
      </c>
      <c r="G19" s="31" t="n">
        <v>13677294</v>
      </c>
      <c r="H19" s="31" t="n">
        <v>10066979</v>
      </c>
      <c r="I19" s="31" t="n">
        <v>13957754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7447189</v>
      </c>
      <c r="F20" s="31" t="n">
        <v>20257204</v>
      </c>
      <c r="G20" s="31" t="n">
        <v>23227575</v>
      </c>
      <c r="H20" s="31" t="n">
        <v>17995266</v>
      </c>
      <c r="I20" s="31" t="n">
        <v>17654577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2451197</v>
      </c>
      <c r="F21" s="31" t="n">
        <v>9764504</v>
      </c>
      <c r="G21" s="31" t="n">
        <v>9748057</v>
      </c>
      <c r="H21" s="31" t="n">
        <v>12051998</v>
      </c>
      <c r="I21" s="31" t="n">
        <v>7451557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8875694</v>
      </c>
      <c r="F22" s="31" t="n">
        <v>21234765</v>
      </c>
      <c r="G22" s="31" t="n">
        <v>24811625</v>
      </c>
      <c r="H22" s="31" t="n">
        <v>19929179</v>
      </c>
      <c r="I22" s="31" t="n">
        <v>18394125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4206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0209100</v>
      </c>
      <c r="F24" s="31" t="n">
        <v>22563965</v>
      </c>
      <c r="G24" s="31" t="n">
        <v>25672796</v>
      </c>
      <c r="H24" s="31" t="n">
        <v>20790350</v>
      </c>
      <c r="I24" s="31" t="n">
        <v>18394125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21615</v>
      </c>
      <c r="F25" s="31" t="n">
        <v>61376</v>
      </c>
      <c r="G25" s="31" t="n">
        <v>69600</v>
      </c>
      <c r="H25" s="31" t="n">
        <v>83557</v>
      </c>
      <c r="I25" s="31" t="n">
        <v>39648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60129101</v>
      </c>
      <c r="F26" s="35" t="n">
        <v>52647049</v>
      </c>
      <c r="G26" s="35" t="n">
        <v>58718028</v>
      </c>
      <c r="H26" s="35" t="n">
        <v>50921171</v>
      </c>
      <c r="I26" s="35" t="n">
        <v>43539907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4880997</v>
      </c>
      <c r="F30" s="29" t="n">
        <v>5955979</v>
      </c>
      <c r="G30" s="29" t="n">
        <v>11155800</v>
      </c>
      <c r="H30" s="29" t="n">
        <v>5347420</v>
      </c>
      <c r="I30" s="29" t="n">
        <v>6529404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8017519</v>
      </c>
      <c r="F31" s="31" t="n">
        <v>0</v>
      </c>
      <c r="G31" s="31" t="n">
        <v>4804389</v>
      </c>
      <c r="H31" s="31" t="n">
        <v>893568</v>
      </c>
      <c r="I31" s="31" t="n">
        <v>335249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354500</v>
      </c>
      <c r="I32" s="31" t="n">
        <v>70900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700000</v>
      </c>
      <c r="H33" s="31" t="n">
        <v>1400000</v>
      </c>
      <c r="I33" s="31" t="n">
        <v>781578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5810253</v>
      </c>
      <c r="F34" s="31" t="n">
        <v>9490422</v>
      </c>
      <c r="G34" s="31" t="n">
        <v>21436746</v>
      </c>
      <c r="H34" s="31" t="n">
        <v>15366911</v>
      </c>
      <c r="I34" s="31" t="n">
        <v>17781309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5000000</v>
      </c>
      <c r="F36" s="31" t="n">
        <v>5000000</v>
      </c>
      <c r="G36" s="31" t="n">
        <v>0</v>
      </c>
      <c r="H36" s="31" t="n">
        <v>0</v>
      </c>
      <c r="I36" s="31" t="n">
        <v>140000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0810253</v>
      </c>
      <c r="F38" s="35" t="n">
        <v>14490422</v>
      </c>
      <c r="G38" s="35" t="n">
        <v>21436746</v>
      </c>
      <c r="H38" s="35" t="n">
        <v>15366911</v>
      </c>
      <c r="I38" s="35" t="n">
        <v>19181309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5000000</v>
      </c>
      <c r="G41" s="29" t="n">
        <v>15000000</v>
      </c>
      <c r="H41" s="29" t="n">
        <v>14304675</v>
      </c>
      <c r="I41" s="29" t="n">
        <v>14304675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0</v>
      </c>
      <c r="F42" s="31" t="n">
        <v>15000000</v>
      </c>
      <c r="G42" s="31" t="n">
        <v>15000000</v>
      </c>
      <c r="H42" s="31" t="n">
        <v>14304675</v>
      </c>
      <c r="I42" s="31" t="n">
        <v>14304675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0</v>
      </c>
      <c r="F43" s="31" t="n">
        <v>15000000</v>
      </c>
      <c r="G43" s="31" t="n">
        <v>15000000</v>
      </c>
      <c r="H43" s="31" t="n">
        <v>14304675</v>
      </c>
      <c r="I43" s="31" t="n">
        <v>14304675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3750000</v>
      </c>
      <c r="F44" s="31" t="n">
        <v>3687781</v>
      </c>
      <c r="G44" s="31" t="n">
        <v>3062398</v>
      </c>
      <c r="H44" s="31" t="n">
        <v>2108263</v>
      </c>
      <c r="I44" s="31" t="n">
        <v>141256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7446377</v>
      </c>
      <c r="F45" s="31" t="n">
        <v>6968214</v>
      </c>
      <c r="G45" s="31" t="n">
        <v>6342831</v>
      </c>
      <c r="H45" s="31" t="n">
        <v>5388696</v>
      </c>
      <c r="I45" s="31" t="n">
        <v>399729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4500000</v>
      </c>
      <c r="F50" s="31" t="n">
        <v>4500000</v>
      </c>
      <c r="G50" s="31" t="n">
        <v>4125000</v>
      </c>
      <c r="H50" s="31" t="n">
        <v>2860935</v>
      </c>
      <c r="I50" s="31" t="n">
        <v>180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2858000</v>
      </c>
      <c r="F51" s="31" t="n">
        <v>1998323</v>
      </c>
      <c r="G51" s="31" t="n">
        <v>2749420</v>
      </c>
      <c r="H51" s="31" t="n">
        <v>6701203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5764471</v>
      </c>
      <c r="F52" s="31" t="n">
        <v>6002309</v>
      </c>
      <c r="G52" s="31" t="n">
        <v>6001633</v>
      </c>
      <c r="H52" s="31" t="n">
        <v>4190488</v>
      </c>
      <c r="I52" s="31" t="n">
        <v>2844073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39318848</v>
      </c>
      <c r="F53" s="31" t="n">
        <v>38156627</v>
      </c>
      <c r="G53" s="31" t="n">
        <v>37281282</v>
      </c>
      <c r="H53" s="31" t="n">
        <v>35554260</v>
      </c>
      <c r="I53" s="31" t="n">
        <v>24358598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60129101</v>
      </c>
      <c r="F54" s="46" t="n">
        <v>52647049</v>
      </c>
      <c r="G54" s="46" t="n">
        <v>58718028</v>
      </c>
      <c r="H54" s="46" t="n">
        <v>50921171</v>
      </c>
      <c r="I54" s="35" t="n">
        <v>43539907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41803188</v>
      </c>
      <c r="F58" s="29" t="n">
        <v>41724256</v>
      </c>
      <c r="G58" s="29" t="n">
        <v>49258508</v>
      </c>
      <c r="H58" s="29" t="n">
        <v>44005105</v>
      </c>
      <c r="I58" s="29" t="n">
        <v>27512168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4388018</v>
      </c>
      <c r="F59" s="31" t="n">
        <v>34302174</v>
      </c>
      <c r="G59" s="31" t="n">
        <v>37583991</v>
      </c>
      <c r="H59" s="31" t="n">
        <v>32694168</v>
      </c>
      <c r="I59" s="31" t="n">
        <v>20686770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415170</v>
      </c>
      <c r="F60" s="31" t="n">
        <v>7422082</v>
      </c>
      <c r="G60" s="31" t="n">
        <v>11674517</v>
      </c>
      <c r="H60" s="31" t="n">
        <v>11310937</v>
      </c>
      <c r="I60" s="31" t="n">
        <v>6825398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141390</v>
      </c>
      <c r="F61" s="31" t="n">
        <v>948376</v>
      </c>
      <c r="G61" s="31" t="n">
        <v>1260146</v>
      </c>
      <c r="H61" s="31" t="n">
        <v>1079790</v>
      </c>
      <c r="I61" s="31" t="n">
        <v>682211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523292</v>
      </c>
      <c r="F62" s="31" t="n">
        <v>2909037</v>
      </c>
      <c r="G62" s="31" t="n">
        <v>3153536</v>
      </c>
      <c r="H62" s="31" t="n">
        <v>2606716</v>
      </c>
      <c r="I62" s="31" t="n">
        <v>914899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795633</v>
      </c>
      <c r="F63" s="31" t="n">
        <v>2723642</v>
      </c>
      <c r="G63" s="31" t="n">
        <v>2337831</v>
      </c>
      <c r="H63" s="31" t="n">
        <v>1643437</v>
      </c>
      <c r="I63" s="31" t="n">
        <v>1425734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63573</v>
      </c>
      <c r="F64" s="31" t="n">
        <v>200865</v>
      </c>
      <c r="G64" s="31" t="n">
        <v>215587</v>
      </c>
      <c r="H64" s="31" t="n">
        <v>171955</v>
      </c>
      <c r="I64" s="31" t="n">
        <v>17119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486915</v>
      </c>
      <c r="F65" s="31" t="n">
        <v>3363804</v>
      </c>
      <c r="G65" s="31" t="n">
        <v>7045248</v>
      </c>
      <c r="H65" s="31" t="n">
        <v>7452476</v>
      </c>
      <c r="I65" s="31" t="n">
        <v>5211169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482838</v>
      </c>
      <c r="F66" s="31" t="n">
        <v>3433293</v>
      </c>
      <c r="G66" s="31" t="n">
        <v>2973905</v>
      </c>
      <c r="H66" s="31" t="n">
        <v>84300</v>
      </c>
      <c r="I66" s="31" t="n">
        <v>91775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13377</v>
      </c>
      <c r="F67" s="31" t="n">
        <v>2455</v>
      </c>
      <c r="G67" s="31" t="n">
        <v>0</v>
      </c>
      <c r="H67" s="31" t="n">
        <v>0</v>
      </c>
      <c r="I67" s="31" t="n">
        <v>75017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856376</v>
      </c>
      <c r="F69" s="31" t="n">
        <v>6794642</v>
      </c>
      <c r="G69" s="31" t="n">
        <v>10019153</v>
      </c>
      <c r="H69" s="31" t="n">
        <v>7536776</v>
      </c>
      <c r="I69" s="31" t="n">
        <v>5227927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41232</v>
      </c>
      <c r="F70" s="31" t="n">
        <v>537542</v>
      </c>
      <c r="G70" s="31" t="n">
        <v>461933</v>
      </c>
      <c r="H70" s="31" t="n">
        <v>579740</v>
      </c>
      <c r="I70" s="31" t="n">
        <v>680679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315144</v>
      </c>
      <c r="F71" s="31" t="n">
        <v>6257100</v>
      </c>
      <c r="G71" s="31" t="n">
        <v>9557220</v>
      </c>
      <c r="H71" s="31" t="n">
        <v>6957036</v>
      </c>
      <c r="I71" s="31" t="n">
        <v>4547248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99940</v>
      </c>
      <c r="F72" s="31" t="n">
        <v>273804</v>
      </c>
      <c r="G72" s="31" t="n">
        <v>507257</v>
      </c>
      <c r="H72" s="31" t="n">
        <v>410000</v>
      </c>
      <c r="I72" s="31" t="n">
        <v>256647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9159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57660</v>
      </c>
      <c r="F74" s="31" t="n">
        <v>176854</v>
      </c>
      <c r="G74" s="31" t="n">
        <v>267448</v>
      </c>
      <c r="H74" s="31" t="n">
        <v>139140</v>
      </c>
      <c r="I74" s="31" t="n">
        <v>9094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857544</v>
      </c>
      <c r="F75" s="35" t="n">
        <v>5806442</v>
      </c>
      <c r="G75" s="35" t="n">
        <v>8773356</v>
      </c>
      <c r="H75" s="35" t="n">
        <v>6407896</v>
      </c>
      <c r="I75" s="35" t="n">
        <v>4199657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80893</v>
      </c>
      <c r="F79" s="29" t="n">
        <v>302292</v>
      </c>
      <c r="G79" s="29" t="n">
        <v>1547673</v>
      </c>
      <c r="H79" s="29" t="n">
        <v>103082</v>
      </c>
      <c r="I79" s="29" t="n">
        <v>170191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660986</v>
      </c>
      <c r="F80" s="31" t="n">
        <v>4479693</v>
      </c>
      <c r="G80" s="31" t="n">
        <v>7164788</v>
      </c>
      <c r="H80" s="31" t="n">
        <v>8822400</v>
      </c>
      <c r="I80" s="31" t="n">
        <v>647855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014262</v>
      </c>
      <c r="F81" s="31" t="n">
        <v>228297</v>
      </c>
      <c r="G81" s="31" t="n">
        <v>-8405555</v>
      </c>
      <c r="H81" s="31" t="n">
        <v>-1982809</v>
      </c>
      <c r="I81" s="31" t="n">
        <v>-12208567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3517519</v>
      </c>
      <c r="F82" s="31" t="n">
        <v>-4629389</v>
      </c>
      <c r="G82" s="31" t="n">
        <v>-4614</v>
      </c>
      <c r="H82" s="31" t="n">
        <v>-5395000</v>
      </c>
      <c r="I82" s="31" t="n">
        <v>5597963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23164</v>
      </c>
      <c r="F83" s="35" t="n">
        <v>380893</v>
      </c>
      <c r="G83" s="35" t="n">
        <v>302292</v>
      </c>
      <c r="H83" s="35" t="n">
        <v>1547673</v>
      </c>
      <c r="I83" s="50" t="n">
        <v>38140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8.3629466666667</v>
      </c>
      <c r="F87" s="13" t="n">
        <f aca="false">+F8*100/F10</f>
        <v>84.901</v>
      </c>
      <c r="G87" s="13" t="n">
        <f aca="false">+G8*100/G10</f>
        <v>141.121326666667</v>
      </c>
      <c r="H87" s="13" t="n">
        <f aca="false">+H8*100/H10</f>
        <v>153.629320484387</v>
      </c>
      <c r="I87" s="13" t="n">
        <f aca="false">+I8*100/I10</f>
        <v>35.368598028267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23836266666667</v>
      </c>
      <c r="F88" s="16" t="n">
        <f aca="false">+F75/F10</f>
        <v>0.387096133333333</v>
      </c>
      <c r="G88" s="16" t="n">
        <f aca="false">+G75/G10</f>
        <v>0.5848904</v>
      </c>
      <c r="H88" s="16" t="n">
        <f aca="false">+H75/H10</f>
        <v>0.447958167522156</v>
      </c>
      <c r="I88" s="16" t="n">
        <f aca="false">+I75/I10</f>
        <v>0.293586327546764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3</v>
      </c>
      <c r="F89" s="16" t="n">
        <f aca="false">+F50/F10</f>
        <v>0.3</v>
      </c>
      <c r="G89" s="16" t="n">
        <f aca="false">+G50/G10</f>
        <v>0.275</v>
      </c>
      <c r="H89" s="16" t="n">
        <f aca="false">+H50/H10</f>
        <v>0.2</v>
      </c>
      <c r="I89" s="16" t="n">
        <f aca="false">+I50/I10</f>
        <v>0.125832988166456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62125653333333</v>
      </c>
      <c r="F90" s="16" t="n">
        <f aca="false">+F53/F10</f>
        <v>2.54377513333333</v>
      </c>
      <c r="G90" s="16" t="n">
        <f aca="false">+G53/G10</f>
        <v>2.4854188</v>
      </c>
      <c r="H90" s="16" t="n">
        <f aca="false">+H53/H10</f>
        <v>2.48549932102617</v>
      </c>
      <c r="I90" s="16" t="n">
        <f aca="false">+I53/I10</f>
        <v>1.702841763269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4.2973486189729</v>
      </c>
      <c r="F91" s="16" t="n">
        <f aca="false">+F11/F75</f>
        <v>10.1266834319537</v>
      </c>
      <c r="G91" s="16" t="n">
        <f aca="false">+G11/G75</f>
        <v>6.39436037931209</v>
      </c>
      <c r="H91" s="16" t="n">
        <f aca="false">+H11/H75</f>
        <v>7.5007003858989</v>
      </c>
      <c r="I91" s="16" t="n">
        <f aca="false">+I11/I75</f>
        <v>3.67864542270952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47948164146868</v>
      </c>
      <c r="F92" s="16" t="n">
        <f aca="false">+F50*100/F11</f>
        <v>7.6530612244898</v>
      </c>
      <c r="G92" s="16" t="n">
        <f aca="false">+G50*100/G11</f>
        <v>7.35294117647059</v>
      </c>
      <c r="H92" s="16" t="n">
        <f aca="false">+H50*100/H11</f>
        <v>5.95238095238095</v>
      </c>
      <c r="I92" s="16" t="n">
        <f aca="false">+I50*100/I11</f>
        <v>11.6512026080052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2.6394078983124</v>
      </c>
      <c r="F93" s="16" t="n">
        <f aca="false">+F50*100/F75</f>
        <v>77.500128305768</v>
      </c>
      <c r="G93" s="16" t="n">
        <f aca="false">+G50*100/G75</f>
        <v>47.017355730236</v>
      </c>
      <c r="H93" s="16" t="n">
        <f aca="false">+H50*100/H75</f>
        <v>44.6470261065411</v>
      </c>
      <c r="I93" s="16" t="n">
        <f aca="false">+I50*100/I75</f>
        <v>42.860643142999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76632845397709</v>
      </c>
      <c r="F94" s="53" t="n">
        <f aca="false">+F11/F53</f>
        <v>1.54101671513051</v>
      </c>
      <c r="G94" s="53" t="n">
        <f aca="false">+G11/G53</f>
        <v>1.50477657930325</v>
      </c>
      <c r="H94" s="53" t="n">
        <f aca="false">+H11/H53</f>
        <v>1.35184104520808</v>
      </c>
      <c r="I94" s="53" t="n">
        <f aca="false">+I11/I53</f>
        <v>0.634233916089916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7.7382882855729</v>
      </c>
      <c r="F96" s="58" t="n">
        <f aca="false">+F60*100/F58</f>
        <v>17.7884106549437</v>
      </c>
      <c r="G96" s="58" t="n">
        <f aca="false">+G60*100/G58</f>
        <v>23.7005087527215</v>
      </c>
      <c r="H96" s="58" t="n">
        <f aca="false">+H60*100/H58</f>
        <v>25.7036927874618</v>
      </c>
      <c r="I96" s="58" t="n">
        <f aca="false">+I60*100/I58</f>
        <v>24.8086519390257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4.0094004313738</v>
      </c>
      <c r="F97" s="59" t="n">
        <f aca="false">+F69*100/F58</f>
        <v>16.2846330920796</v>
      </c>
      <c r="G97" s="59" t="n">
        <f aca="false">+G69*100/G58</f>
        <v>20.339944116862</v>
      </c>
      <c r="H97" s="59" t="n">
        <f aca="false">+H69*100/H58</f>
        <v>17.1270492366738</v>
      </c>
      <c r="I97" s="59" t="n">
        <f aca="false">+I69*100/I58</f>
        <v>19.002235665324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1.6200324243213</v>
      </c>
      <c r="F98" s="59" t="n">
        <f aca="false">+F75*100/F58</f>
        <v>13.9162265709423</v>
      </c>
      <c r="G98" s="59" t="n">
        <f aca="false">+G75*100/G58</f>
        <v>17.810843966285</v>
      </c>
      <c r="H98" s="59" t="n">
        <f aca="false">+H75*100/H58</f>
        <v>14.5617105106328</v>
      </c>
      <c r="I98" s="59" t="n">
        <f aca="false">+I75*100/I58</f>
        <v>15.2647257751552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8.07852424070002</v>
      </c>
      <c r="F99" s="59" t="n">
        <f aca="false">+F75*100/F26</f>
        <v>11.0289980355784</v>
      </c>
      <c r="G99" s="59" t="n">
        <f aca="false">+G75*100/G26</f>
        <v>14.9415031444857</v>
      </c>
      <c r="H99" s="59" t="n">
        <f aca="false">+H75*100/H26</f>
        <v>12.5839525567863</v>
      </c>
      <c r="I99" s="59" t="n">
        <f aca="false">+I75*100/I26</f>
        <v>9.6455350719972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2.3542378454221</v>
      </c>
      <c r="F100" s="60" t="n">
        <f aca="false">+F75*100/F53</f>
        <v>15.2173880568636</v>
      </c>
      <c r="G100" s="60" t="n">
        <f aca="false">+G75*100/G53</f>
        <v>23.5328709994469</v>
      </c>
      <c r="H100" s="60" t="n">
        <f aca="false">+H75*100/H53</f>
        <v>18.0228642081146</v>
      </c>
      <c r="I100" s="60" t="n">
        <f aca="false">+I75*100/I53</f>
        <v>17.240963539855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4.6092867744688</v>
      </c>
      <c r="F102" s="13" t="n">
        <f aca="false">+F38*100/F26</f>
        <v>27.5237117278881</v>
      </c>
      <c r="G102" s="13" t="n">
        <f aca="false">+G38*100/G26</f>
        <v>36.5079460774807</v>
      </c>
      <c r="H102" s="13" t="n">
        <f aca="false">+H38*100/H26</f>
        <v>30.1778429250969</v>
      </c>
      <c r="I102" s="13" t="n">
        <f aca="false">+I38*100/I26</f>
        <v>44.0545474752622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5.3907132255312</v>
      </c>
      <c r="F103" s="16" t="n">
        <f aca="false">+F53*100/F26</f>
        <v>72.4762882721119</v>
      </c>
      <c r="G103" s="16" t="n">
        <f aca="false">+G53*100/G26</f>
        <v>63.4920539225193</v>
      </c>
      <c r="H103" s="16" t="n">
        <f aca="false">+H53*100/H26</f>
        <v>69.8221570749031</v>
      </c>
      <c r="I103" s="16" t="n">
        <f aca="false">+I53*100/I26</f>
        <v>55.9454525247378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0.8204540751471</v>
      </c>
      <c r="F104" s="53" t="n">
        <f aca="false">+F69/F70</f>
        <v>12.6402067187308</v>
      </c>
      <c r="G104" s="53" t="n">
        <f aca="false">+G69/G70</f>
        <v>21.6896238199046</v>
      </c>
      <c r="H104" s="53" t="n">
        <f aca="false">+H69/H70</f>
        <v>13.0002690861421</v>
      </c>
      <c r="I104" s="53" t="n">
        <f aca="false">+I69/I70</f>
        <v>7.6804587771916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95223898325039</v>
      </c>
      <c r="F106" s="13" t="n">
        <f aca="false">+F58/F26</f>
        <v>0.792527915477276</v>
      </c>
      <c r="G106" s="13" t="n">
        <f aca="false">+G58/G26</f>
        <v>0.838899221888038</v>
      </c>
      <c r="H106" s="13" t="n">
        <f aca="false">+H58/H26</f>
        <v>0.864180931738589</v>
      </c>
      <c r="I106" s="13" t="n">
        <f aca="false">+I58/I26</f>
        <v>0.631883940404374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06853288864917</v>
      </c>
      <c r="F107" s="16" t="n">
        <f aca="false">+F58/F24</f>
        <v>1.84915443717449</v>
      </c>
      <c r="G107" s="16" t="n">
        <f aca="false">+G58/G24</f>
        <v>1.91870445276003</v>
      </c>
      <c r="H107" s="16" t="n">
        <f aca="false">+H58/H24</f>
        <v>2.11661203394844</v>
      </c>
      <c r="I107" s="16" t="n">
        <f aca="false">+I58/I24</f>
        <v>1.49570409030057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3.59228477324272</v>
      </c>
      <c r="F108" s="53" t="n">
        <f aca="false">+F58/F111</f>
        <v>3.87527638248829</v>
      </c>
      <c r="G108" s="53" t="n">
        <f aca="false">+G58/G111</f>
        <v>27.5059807496975</v>
      </c>
      <c r="H108" s="53" t="n">
        <f aca="false">+H58/H111</f>
        <v>16.7424510768142</v>
      </c>
      <c r="I108" s="53" t="n">
        <f aca="false">+I58/I111</f>
        <v>-217.089353912193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73603730439987</v>
      </c>
      <c r="F110" s="13" t="n">
        <f aca="false">+F20/F34</f>
        <v>2.134489277716</v>
      </c>
      <c r="G110" s="13" t="n">
        <f aca="false">+G20/G34</f>
        <v>1.08354015110316</v>
      </c>
      <c r="H110" s="13" t="n">
        <f aca="false">+H20/H34</f>
        <v>1.17103990515726</v>
      </c>
      <c r="I110" s="13" t="n">
        <f aca="false">+I20/I34</f>
        <v>0.992872740696425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11636936</v>
      </c>
      <c r="F111" s="65" t="n">
        <f aca="false">+F20-F34</f>
        <v>10766782</v>
      </c>
      <c r="G111" s="65" t="n">
        <f aca="false">+G20-G34</f>
        <v>1790829</v>
      </c>
      <c r="H111" s="65" t="n">
        <f aca="false">+H20-H34</f>
        <v>2628355</v>
      </c>
      <c r="I111" s="46" t="n">
        <f aca="false">+I20-I34</f>
        <v>-126732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0:34Z</dcterms:modified>
  <cp:revision>0</cp:revision>
  <dc:subject/>
  <dc:title/>
</cp:coreProperties>
</file>